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 AHLIA ENTERPRISES</t>
  </si>
  <si>
    <t xml:space="preserve">الأهلية ل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6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25</v>
      </c>
      <c r="F6" s="15" t="n">
        <v>0.85</v>
      </c>
      <c r="G6" s="15" t="n">
        <v>1.0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626677.93</v>
      </c>
      <c r="F7" s="17" t="n">
        <v>556473.7</v>
      </c>
      <c r="G7" s="17" t="n">
        <v>574940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321313</v>
      </c>
      <c r="F8" s="17" t="n">
        <v>593539</v>
      </c>
      <c r="G8" s="17" t="n">
        <v>474560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978</v>
      </c>
      <c r="F9" s="17" t="n">
        <v>663</v>
      </c>
      <c r="G9" s="17" t="n">
        <v>355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6000000</v>
      </c>
      <c r="F10" s="17" t="n">
        <v>3878514</v>
      </c>
      <c r="G10" s="17" t="n">
        <v>3878514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7500000</v>
      </c>
      <c r="F11" s="17" t="n">
        <v>3296736.9</v>
      </c>
      <c r="G11" s="17" t="n">
        <v>4072439.7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632986</v>
      </c>
      <c r="F16" s="28" t="n">
        <v>173596</v>
      </c>
      <c r="G16" s="28" t="n">
        <v>21246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75987</v>
      </c>
      <c r="F17" s="30" t="n">
        <v>230600</v>
      </c>
      <c r="G17" s="30" t="n">
        <v>20892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550701</v>
      </c>
      <c r="F21" s="30" t="n">
        <v>641264</v>
      </c>
      <c r="G21" s="30" t="n">
        <v>611169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35915</v>
      </c>
      <c r="F23" s="30" t="n">
        <v>1129172</v>
      </c>
      <c r="G23" s="30" t="n">
        <v>1125647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300</v>
      </c>
      <c r="F24" s="30" t="n">
        <v>12300</v>
      </c>
      <c r="G24" s="30" t="n">
        <v>1230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5773241</v>
      </c>
      <c r="F25" s="30" t="n">
        <v>5750553</v>
      </c>
      <c r="G25" s="30" t="n">
        <v>471930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5773241</v>
      </c>
      <c r="F28" s="30" t="n">
        <v>5750553</v>
      </c>
      <c r="G28" s="30" t="n">
        <v>4719302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7321456</v>
      </c>
      <c r="F30" s="33" t="n">
        <v>6892025</v>
      </c>
      <c r="G30" s="33" t="n">
        <v>5857249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239622</v>
      </c>
      <c r="F35" s="28" t="n">
        <v>1035665</v>
      </c>
      <c r="G35" s="28" t="n">
        <v>1098623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366914</v>
      </c>
      <c r="F36" s="30" t="n">
        <v>1084783</v>
      </c>
      <c r="G36" s="30" t="n">
        <v>165322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666668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04646</v>
      </c>
      <c r="F39" s="30" t="n">
        <v>3076171</v>
      </c>
      <c r="G39" s="30" t="n">
        <v>1735251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704646</v>
      </c>
      <c r="F43" s="33" t="n">
        <v>3076171</v>
      </c>
      <c r="G43" s="33" t="n">
        <v>173525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6000000</v>
      </c>
      <c r="F46" s="28" t="n">
        <v>3878514</v>
      </c>
      <c r="G46" s="28" t="n">
        <v>3878514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6000000</v>
      </c>
      <c r="F47" s="30" t="n">
        <v>3878514</v>
      </c>
      <c r="G47" s="30" t="n">
        <v>3878514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6000000</v>
      </c>
      <c r="F48" s="30" t="n">
        <v>3878514</v>
      </c>
      <c r="G48" s="30" t="n">
        <v>3878514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98581</v>
      </c>
      <c r="F49" s="30" t="n">
        <v>98581</v>
      </c>
      <c r="G49" s="30" t="n">
        <v>98581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259</v>
      </c>
      <c r="F50" s="30" t="n">
        <v>6259</v>
      </c>
      <c r="G50" s="30" t="n">
        <v>6259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488030</v>
      </c>
      <c r="F58" s="30" t="n">
        <v>-167500</v>
      </c>
      <c r="G58" s="30" t="n">
        <v>13864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616810</v>
      </c>
      <c r="F59" s="30" t="n">
        <v>3815854</v>
      </c>
      <c r="G59" s="30" t="n">
        <v>412199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7321456</v>
      </c>
      <c r="F61" s="47" t="n">
        <v>6892025</v>
      </c>
      <c r="G61" s="47" t="n">
        <v>5857249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856736</v>
      </c>
      <c r="F65" s="28" t="n">
        <v>7217351</v>
      </c>
      <c r="G65" s="28" t="n">
        <v>663423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324498</v>
      </c>
      <c r="F66" s="30" t="n">
        <v>5790264</v>
      </c>
      <c r="G66" s="30" t="n">
        <v>5367082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532238</v>
      </c>
      <c r="F67" s="30" t="n">
        <v>1427087</v>
      </c>
      <c r="G67" s="30" t="n">
        <v>1267153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471084</v>
      </c>
      <c r="F68" s="30" t="n">
        <v>1466875</v>
      </c>
      <c r="G68" s="30" t="n">
        <v>124937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26616</v>
      </c>
      <c r="F69" s="30" t="n">
        <v>285511</v>
      </c>
      <c r="G69" s="30" t="n">
        <v>330329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8607</v>
      </c>
      <c r="F70" s="30" t="n">
        <v>194782</v>
      </c>
      <c r="G70" s="30" t="n">
        <v>21837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98607</v>
      </c>
      <c r="F71" s="30" t="n">
        <v>1800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564069</v>
      </c>
      <c r="F72" s="30" t="n">
        <v>-343299</v>
      </c>
      <c r="G72" s="30" t="n">
        <v>-31255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82171</v>
      </c>
      <c r="F73" s="30" t="n">
        <v>404234</v>
      </c>
      <c r="G73" s="30" t="n">
        <v>57501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94782</v>
      </c>
      <c r="G74" s="30" t="n">
        <v>21837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81898</v>
      </c>
      <c r="F75" s="30" t="n">
        <v>-133847</v>
      </c>
      <c r="G75" s="30" t="n">
        <v>44095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5001</v>
      </c>
      <c r="F76" s="30" t="n">
        <v>114454</v>
      </c>
      <c r="G76" s="30" t="n">
        <v>15206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06899</v>
      </c>
      <c r="F77" s="30" t="n">
        <v>-248301</v>
      </c>
      <c r="G77" s="30" t="n">
        <v>28889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7416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113631</v>
      </c>
      <c r="F79" s="30" t="n">
        <v>57843</v>
      </c>
      <c r="G79" s="30" t="n">
        <v>366731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320530</v>
      </c>
      <c r="F82" s="30" t="n">
        <v>-306144</v>
      </c>
      <c r="G82" s="30" t="n">
        <v>-345258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320530</v>
      </c>
      <c r="F84" s="47" t="n">
        <v>-306144</v>
      </c>
      <c r="G84" s="47" t="n">
        <v>-345258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73596</v>
      </c>
      <c r="F88" s="28" t="n">
        <v>212463</v>
      </c>
      <c r="G88" s="28" t="n">
        <v>7976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1263</v>
      </c>
      <c r="F89" s="30" t="n">
        <v>-284141</v>
      </c>
      <c r="G89" s="30" t="n">
        <v>164430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21295</v>
      </c>
      <c r="F90" s="30" t="n">
        <v>-1226401</v>
      </c>
      <c r="G90" s="30" t="n">
        <v>-97617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711948</v>
      </c>
      <c r="F91" s="30" t="n">
        <v>1471675</v>
      </c>
      <c r="G91" s="30" t="n">
        <v>65882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32986</v>
      </c>
      <c r="F92" s="33" t="n">
        <v>173596</v>
      </c>
      <c r="G92" s="33" t="n">
        <v>212463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2.0218833333333</v>
      </c>
      <c r="F96" s="12" t="n">
        <f aca="false">+F8*100/F10</f>
        <v>15.3032578972256</v>
      </c>
      <c r="G96" s="12" t="n">
        <f aca="false">+G8*100/G10</f>
        <v>122.356242622819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534216666666667</v>
      </c>
      <c r="F97" s="15" t="n">
        <f aca="false">+F84/F10</f>
        <v>-0.0789333234326343</v>
      </c>
      <c r="G97" s="15" t="n">
        <f aca="false">+G84/G10</f>
        <v>-0.0890181136383677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36135</v>
      </c>
      <c r="F99" s="15" t="n">
        <f aca="false">+F59/F10</f>
        <v>0.983844328008098</v>
      </c>
      <c r="G99" s="15" t="n">
        <f aca="false">+G59/G10</f>
        <v>1.0627776514407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3.3987458272237</v>
      </c>
      <c r="F100" s="15" t="n">
        <f aca="false">+F11/F84</f>
        <v>-10.7685824317968</v>
      </c>
      <c r="G100" s="15" t="n">
        <f aca="false">+G11/G84</f>
        <v>-11.795352171419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3352774973695</v>
      </c>
      <c r="F103" s="51" t="n">
        <f aca="false">+F11/F59</f>
        <v>0.863957819140879</v>
      </c>
      <c r="G103" s="51" t="n">
        <f aca="false">+G11/G59</f>
        <v>0.987977116922425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9.5022207695409</v>
      </c>
      <c r="F105" s="57" t="n">
        <f aca="false">+F67*100/F65</f>
        <v>19.7730025877916</v>
      </c>
      <c r="G105" s="57" t="n">
        <f aca="false">+G67*100/G65</f>
        <v>19.1002127600243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2.31518533905174</v>
      </c>
      <c r="F106" s="58" t="n">
        <f aca="false">+F75*100/F65</f>
        <v>-1.85451698275448</v>
      </c>
      <c r="G106" s="58" t="n">
        <f aca="false">+G75*100/G65</f>
        <v>0.66465839693649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4.07968398072686</v>
      </c>
      <c r="F107" s="58" t="n">
        <f aca="false">+F82*100/F65</f>
        <v>-4.24177790438625</v>
      </c>
      <c r="G107" s="58" t="n">
        <f aca="false">+G82*100/G65</f>
        <v>-5.20418706904413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4.03647853650968</v>
      </c>
      <c r="F108" s="58" t="n">
        <f aca="false">(F82+F76)*100/F30</f>
        <v>-2.78133059586986</v>
      </c>
      <c r="G108" s="58" t="n">
        <f aca="false">(G82+G76)*100/G30</f>
        <v>-5.63493203037808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5.70661994975796</v>
      </c>
      <c r="F109" s="59" t="n">
        <f aca="false">+F84*100/F59</f>
        <v>-8.02294846710592</v>
      </c>
      <c r="G109" s="59" t="n">
        <f aca="false">+G84*100/G59</f>
        <v>-8.37598659679117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3.2828825304694</v>
      </c>
      <c r="F111" s="12" t="n">
        <f aca="false">+F43*100/F30</f>
        <v>44.6337759947185</v>
      </c>
      <c r="G111" s="12" t="n">
        <f aca="false">+G43*100/G30</f>
        <v>29.6256997098809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6.7171174695307</v>
      </c>
      <c r="F112" s="15" t="n">
        <f aca="false">+F59*100/F30</f>
        <v>55.3662240052815</v>
      </c>
      <c r="G112" s="15" t="n">
        <f aca="false">+G59*100/G30</f>
        <v>70.3743002901191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7.27562897484101</v>
      </c>
      <c r="F113" s="51" t="n">
        <f aca="false">+F75/F76</f>
        <v>-1.16943925070334</v>
      </c>
      <c r="G113" s="51" t="n">
        <f aca="false">+G75/G76</f>
        <v>2.89984216756544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07311114073485</v>
      </c>
      <c r="F115" s="12" t="n">
        <f aca="false">+F65/F30</f>
        <v>1.04720325303521</v>
      </c>
      <c r="G115" s="12" t="n">
        <f aca="false">+G65/G30</f>
        <v>1.13265374239681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36088827748573</v>
      </c>
      <c r="F116" s="15" t="n">
        <f aca="false">+F65/F28</f>
        <v>1.25507077319347</v>
      </c>
      <c r="G116" s="15" t="n">
        <f aca="false">+G65/G28</f>
        <v>1.40576614931615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46.5636782808138</v>
      </c>
      <c r="F117" s="51" t="n">
        <f aca="false">+F65/F120</f>
        <v>-3.70691048120723</v>
      </c>
      <c r="G117" s="51" t="n">
        <f aca="false">+G65/G120</f>
        <v>-10.8828600206035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901016985344758</v>
      </c>
      <c r="F119" s="12" t="n">
        <f aca="false">+F23/F39</f>
        <v>0.367070621236596</v>
      </c>
      <c r="G119" s="12" t="n">
        <f aca="false">+G23/G39</f>
        <v>0.648694050601325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168731</v>
      </c>
      <c r="F120" s="64" t="n">
        <f aca="false">+F23-F39</f>
        <v>-1946999</v>
      </c>
      <c r="G120" s="64" t="n">
        <f aca="false">+G23-G39</f>
        <v>-609604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25:41Z</dcterms:modified>
  <cp:revision>0</cp:revision>
  <dc:subject/>
  <dc:title/>
</cp:coreProperties>
</file>